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6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4.37"/>
    <col collapsed="false" customWidth="false" hidden="false" outlineLevel="0" max="16384" min="12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</row>
    <row r="3" customFormat="false" ht="13.5" hidden="false" customHeight="true" outlineLevel="0" collapsed="false">
      <c r="A3" s="1" t="s">
        <v>2</v>
      </c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</row>
    <row r="7" customFormat="false" ht="13.5" hidden="false" customHeight="true" outlineLevel="0" collapsed="false">
      <c r="A7" s="6" t="s">
        <v>15</v>
      </c>
      <c r="B7" s="7" t="n">
        <v>72357334</v>
      </c>
      <c r="C7" s="7" t="n">
        <v>403378</v>
      </c>
      <c r="D7" s="7" t="n">
        <v>44360326</v>
      </c>
      <c r="E7" s="7" t="n">
        <v>18294242</v>
      </c>
      <c r="F7" s="7" t="n">
        <v>245866</v>
      </c>
      <c r="G7" s="7" t="n">
        <v>7587715</v>
      </c>
      <c r="H7" s="7" t="n">
        <v>1443639</v>
      </c>
      <c r="I7" s="7" t="n">
        <v>8635</v>
      </c>
      <c r="J7" s="7" t="n">
        <v>12249</v>
      </c>
      <c r="K7" s="7" t="n">
        <v>1285</v>
      </c>
    </row>
    <row r="8" customFormat="false" ht="13.5" hidden="false" customHeight="true" outlineLevel="0" collapsed="false">
      <c r="A8" s="2" t="s">
        <v>16</v>
      </c>
      <c r="B8" s="8" t="n">
        <v>2524061</v>
      </c>
      <c r="C8" s="8" t="n">
        <v>811</v>
      </c>
      <c r="D8" s="8" t="n">
        <v>1530038</v>
      </c>
      <c r="E8" s="8" t="n">
        <v>643844</v>
      </c>
      <c r="F8" s="8" t="n">
        <v>73852</v>
      </c>
      <c r="G8" s="8" t="n">
        <v>218751</v>
      </c>
      <c r="H8" s="8" t="n">
        <v>54475</v>
      </c>
      <c r="I8" s="8" t="n">
        <v>1697</v>
      </c>
      <c r="J8" s="8" t="n">
        <v>593</v>
      </c>
      <c r="K8" s="8" t="s">
        <v>17</v>
      </c>
    </row>
    <row r="9" customFormat="false" ht="13.5" hidden="false" customHeight="true" outlineLevel="0" collapsed="false">
      <c r="A9" s="2" t="s">
        <v>18</v>
      </c>
      <c r="B9" s="8" t="n">
        <v>581107</v>
      </c>
      <c r="C9" s="8" t="s">
        <v>17</v>
      </c>
      <c r="D9" s="8" t="n">
        <v>290254</v>
      </c>
      <c r="E9" s="8" t="n">
        <v>221047</v>
      </c>
      <c r="F9" s="8" t="n">
        <v>1381</v>
      </c>
      <c r="G9" s="8" t="n">
        <v>60998</v>
      </c>
      <c r="H9" s="8" t="n">
        <v>7276</v>
      </c>
      <c r="I9" s="8" t="s">
        <v>17</v>
      </c>
      <c r="J9" s="8" t="n">
        <v>151</v>
      </c>
      <c r="K9" s="8" t="s">
        <v>17</v>
      </c>
    </row>
    <row r="10" customFormat="false" ht="13.5" hidden="false" customHeight="true" outlineLevel="0" collapsed="false">
      <c r="A10" s="2" t="s">
        <v>19</v>
      </c>
      <c r="B10" s="8" t="n">
        <v>700895</v>
      </c>
      <c r="C10" s="8" t="n">
        <v>551</v>
      </c>
      <c r="D10" s="8" t="n">
        <v>369512</v>
      </c>
      <c r="E10" s="8" t="n">
        <v>243819</v>
      </c>
      <c r="F10" s="8" t="n">
        <v>1112</v>
      </c>
      <c r="G10" s="8" t="n">
        <v>77150</v>
      </c>
      <c r="H10" s="8" t="n">
        <v>8463</v>
      </c>
      <c r="I10" s="8" t="n">
        <v>173</v>
      </c>
      <c r="J10" s="8" t="n">
        <v>115</v>
      </c>
      <c r="K10" s="8" t="s">
        <v>17</v>
      </c>
    </row>
    <row r="11" customFormat="false" ht="13.5" hidden="false" customHeight="true" outlineLevel="0" collapsed="false">
      <c r="A11" s="2" t="s">
        <v>20</v>
      </c>
      <c r="B11" s="8" t="n">
        <v>1323259</v>
      </c>
      <c r="C11" s="8" t="n">
        <v>600</v>
      </c>
      <c r="D11" s="8" t="n">
        <v>753982</v>
      </c>
      <c r="E11" s="8" t="n">
        <v>370229</v>
      </c>
      <c r="F11" s="8" t="n">
        <v>1466</v>
      </c>
      <c r="G11" s="8" t="n">
        <v>173880</v>
      </c>
      <c r="H11" s="8" t="n">
        <v>22263</v>
      </c>
      <c r="I11" s="8" t="n">
        <v>329</v>
      </c>
      <c r="J11" s="8" t="n">
        <v>510</v>
      </c>
      <c r="K11" s="8" t="s">
        <v>17</v>
      </c>
    </row>
    <row r="12" customFormat="false" ht="13.5" hidden="false" customHeight="true" outlineLevel="0" collapsed="false">
      <c r="A12" s="2" t="s">
        <v>21</v>
      </c>
      <c r="B12" s="8" t="n">
        <v>747947</v>
      </c>
      <c r="C12" s="8" t="n">
        <v>491</v>
      </c>
      <c r="D12" s="8" t="n">
        <v>347475</v>
      </c>
      <c r="E12" s="8" t="n">
        <v>252828</v>
      </c>
      <c r="F12" s="8" t="n">
        <v>753</v>
      </c>
      <c r="G12" s="8" t="n">
        <v>134088</v>
      </c>
      <c r="H12" s="8" t="n">
        <v>11745</v>
      </c>
      <c r="I12" s="8" t="n">
        <v>464</v>
      </c>
      <c r="J12" s="8" t="n">
        <v>103</v>
      </c>
      <c r="K12" s="8" t="s">
        <v>17</v>
      </c>
    </row>
    <row r="13" customFormat="false" ht="13.5" hidden="false" customHeight="true" outlineLevel="0" collapsed="false">
      <c r="A13" s="2" t="s">
        <v>22</v>
      </c>
      <c r="B13" s="8" t="n">
        <v>1241037</v>
      </c>
      <c r="C13" s="8" t="n">
        <v>665</v>
      </c>
      <c r="D13" s="8" t="n">
        <v>763951</v>
      </c>
      <c r="E13" s="8" t="n">
        <v>281222</v>
      </c>
      <c r="F13" s="8" t="n">
        <v>6411</v>
      </c>
      <c r="G13" s="8" t="n">
        <v>160940</v>
      </c>
      <c r="H13" s="8" t="n">
        <v>27848</v>
      </c>
      <c r="I13" s="8" t="s">
        <v>17</v>
      </c>
      <c r="J13" s="8" t="s">
        <v>17</v>
      </c>
      <c r="K13" s="8" t="s">
        <v>17</v>
      </c>
    </row>
    <row r="14" customFormat="false" ht="13.5" hidden="false" customHeight="true" outlineLevel="0" collapsed="false">
      <c r="A14" s="2" t="s">
        <v>23</v>
      </c>
      <c r="B14" s="8" t="n">
        <v>1291474</v>
      </c>
      <c r="C14" s="8" t="n">
        <v>2995</v>
      </c>
      <c r="D14" s="8" t="n">
        <v>727054</v>
      </c>
      <c r="E14" s="8" t="n">
        <v>328245</v>
      </c>
      <c r="F14" s="8" t="n">
        <v>3076</v>
      </c>
      <c r="G14" s="8" t="n">
        <v>203175</v>
      </c>
      <c r="H14" s="8" t="n">
        <v>26559</v>
      </c>
      <c r="I14" s="8" t="s">
        <v>17</v>
      </c>
      <c r="J14" s="8" t="n">
        <v>370</v>
      </c>
      <c r="K14" s="8" t="s">
        <v>17</v>
      </c>
    </row>
    <row r="15" customFormat="false" ht="13.5" hidden="false" customHeight="true" outlineLevel="0" collapsed="false">
      <c r="A15" s="2" t="s">
        <v>24</v>
      </c>
      <c r="B15" s="8" t="n">
        <v>1224566</v>
      </c>
      <c r="C15" s="8" t="n">
        <v>7475</v>
      </c>
      <c r="D15" s="8" t="n">
        <v>708596</v>
      </c>
      <c r="E15" s="8" t="n">
        <v>315310</v>
      </c>
      <c r="F15" s="8" t="n">
        <v>3044</v>
      </c>
      <c r="G15" s="8" t="n">
        <v>177155</v>
      </c>
      <c r="H15" s="8" t="n">
        <v>12986</v>
      </c>
      <c r="I15" s="8" t="s">
        <v>17</v>
      </c>
      <c r="J15" s="8" t="s">
        <v>17</v>
      </c>
      <c r="K15" s="8" t="s">
        <v>17</v>
      </c>
    </row>
    <row r="16" customFormat="false" ht="13.5" hidden="false" customHeight="true" outlineLevel="0" collapsed="false">
      <c r="A16" s="2" t="s">
        <v>25</v>
      </c>
      <c r="B16" s="8" t="n">
        <v>1245753</v>
      </c>
      <c r="C16" s="8" t="n">
        <v>28</v>
      </c>
      <c r="D16" s="8" t="n">
        <v>854401</v>
      </c>
      <c r="E16" s="8" t="n">
        <v>259550</v>
      </c>
      <c r="F16" s="8" t="n">
        <v>97</v>
      </c>
      <c r="G16" s="8" t="n">
        <v>119815</v>
      </c>
      <c r="H16" s="8" t="n">
        <v>11225</v>
      </c>
      <c r="I16" s="8" t="n">
        <v>68</v>
      </c>
      <c r="J16" s="8" t="n">
        <v>569</v>
      </c>
      <c r="K16" s="8" t="s">
        <v>17</v>
      </c>
    </row>
    <row r="17" customFormat="false" ht="13.5" hidden="false" customHeight="true" outlineLevel="0" collapsed="false">
      <c r="A17" s="2" t="s">
        <v>26</v>
      </c>
      <c r="B17" s="8" t="n">
        <v>1549923</v>
      </c>
      <c r="C17" s="8" t="n">
        <v>12580</v>
      </c>
      <c r="D17" s="8" t="n">
        <v>873877</v>
      </c>
      <c r="E17" s="8" t="n">
        <v>445340</v>
      </c>
      <c r="F17" s="8" t="n">
        <v>6938</v>
      </c>
      <c r="G17" s="8" t="n">
        <v>175639</v>
      </c>
      <c r="H17" s="8" t="n">
        <v>35411</v>
      </c>
      <c r="I17" s="8" t="s">
        <v>17</v>
      </c>
      <c r="J17" s="8" t="n">
        <v>139</v>
      </c>
      <c r="K17" s="8" t="s">
        <v>17</v>
      </c>
    </row>
    <row r="18" customFormat="false" ht="13.5" hidden="false" customHeight="true" outlineLevel="0" collapsed="false">
      <c r="A18" s="2" t="s">
        <v>27</v>
      </c>
      <c r="B18" s="8" t="n">
        <v>2141559</v>
      </c>
      <c r="C18" s="8" t="n">
        <v>3107</v>
      </c>
      <c r="D18" s="8" t="n">
        <v>1350882</v>
      </c>
      <c r="E18" s="8" t="n">
        <v>559456</v>
      </c>
      <c r="F18" s="8" t="n">
        <v>3375</v>
      </c>
      <c r="G18" s="8" t="n">
        <v>184856</v>
      </c>
      <c r="H18" s="8" t="n">
        <v>39883</v>
      </c>
      <c r="I18" s="8" t="s">
        <v>17</v>
      </c>
      <c r="J18" s="8" t="s">
        <v>17</v>
      </c>
      <c r="K18" s="8" t="s">
        <v>17</v>
      </c>
    </row>
    <row r="19" customFormat="false" ht="13.5" hidden="false" customHeight="true" outlineLevel="0" collapsed="false">
      <c r="A19" s="2" t="s">
        <v>28</v>
      </c>
      <c r="B19" s="8" t="n">
        <v>1563714</v>
      </c>
      <c r="C19" s="8" t="n">
        <v>4646</v>
      </c>
      <c r="D19" s="8" t="n">
        <v>964102</v>
      </c>
      <c r="E19" s="8" t="n">
        <v>368958</v>
      </c>
      <c r="F19" s="8" t="n">
        <v>3059</v>
      </c>
      <c r="G19" s="8" t="n">
        <v>196399</v>
      </c>
      <c r="H19" s="8" t="n">
        <v>26550</v>
      </c>
      <c r="I19" s="8" t="s">
        <v>17</v>
      </c>
      <c r="J19" s="8" t="s">
        <v>17</v>
      </c>
      <c r="K19" s="8" t="s">
        <v>17</v>
      </c>
    </row>
    <row r="20" customFormat="false" ht="13.5" hidden="false" customHeight="true" outlineLevel="0" collapsed="false">
      <c r="A20" s="2" t="s">
        <v>29</v>
      </c>
      <c r="B20" s="8" t="n">
        <v>6734938</v>
      </c>
      <c r="C20" s="8" t="n">
        <v>15531</v>
      </c>
      <c r="D20" s="8" t="n">
        <v>4592830</v>
      </c>
      <c r="E20" s="8" t="n">
        <v>1319413</v>
      </c>
      <c r="F20" s="8" t="n">
        <v>23749</v>
      </c>
      <c r="G20" s="8" t="n">
        <v>478863</v>
      </c>
      <c r="H20" s="8" t="n">
        <v>302539</v>
      </c>
      <c r="I20" s="8" t="s">
        <v>17</v>
      </c>
      <c r="J20" s="8" t="n">
        <v>728</v>
      </c>
      <c r="K20" s="8" t="n">
        <v>1285</v>
      </c>
    </row>
    <row r="21" customFormat="false" ht="13.5" hidden="false" customHeight="true" outlineLevel="0" collapsed="false">
      <c r="A21" s="2" t="s">
        <v>30</v>
      </c>
      <c r="B21" s="8" t="n">
        <v>2896260</v>
      </c>
      <c r="C21" s="8" t="n">
        <v>2982</v>
      </c>
      <c r="D21" s="8" t="n">
        <v>2106430</v>
      </c>
      <c r="E21" s="8" t="n">
        <v>534931</v>
      </c>
      <c r="F21" s="8" t="n">
        <v>5118</v>
      </c>
      <c r="G21" s="8" t="n">
        <v>214591</v>
      </c>
      <c r="H21" s="8" t="n">
        <v>32089</v>
      </c>
      <c r="I21" s="8" t="n">
        <v>119</v>
      </c>
      <c r="J21" s="8" t="s">
        <v>17</v>
      </c>
      <c r="K21" s="8" t="s">
        <v>17</v>
      </c>
    </row>
    <row r="22" customFormat="false" ht="13.5" hidden="false" customHeight="true" outlineLevel="0" collapsed="false">
      <c r="A22" s="2" t="s">
        <v>31</v>
      </c>
      <c r="B22" s="8" t="n">
        <v>2069115</v>
      </c>
      <c r="C22" s="8" t="n">
        <v>5469</v>
      </c>
      <c r="D22" s="8" t="n">
        <v>1199445</v>
      </c>
      <c r="E22" s="8" t="n">
        <v>555060</v>
      </c>
      <c r="F22" s="8" t="n">
        <v>11517</v>
      </c>
      <c r="G22" s="8" t="n">
        <v>247240</v>
      </c>
      <c r="H22" s="8" t="n">
        <v>50071</v>
      </c>
      <c r="I22" s="8" t="s">
        <v>17</v>
      </c>
      <c r="J22" s="8" t="n">
        <v>313</v>
      </c>
      <c r="K22" s="8" t="s">
        <v>17</v>
      </c>
    </row>
    <row r="23" customFormat="false" ht="13.5" hidden="false" customHeight="true" outlineLevel="0" collapsed="false">
      <c r="A23" s="2" t="s">
        <v>32</v>
      </c>
      <c r="B23" s="8" t="n">
        <v>1029256</v>
      </c>
      <c r="C23" s="8" t="n">
        <v>5429</v>
      </c>
      <c r="D23" s="8" t="n">
        <v>592084</v>
      </c>
      <c r="E23" s="8" t="n">
        <v>336032</v>
      </c>
      <c r="F23" s="8" t="n">
        <v>3109</v>
      </c>
      <c r="G23" s="8" t="n">
        <v>72970</v>
      </c>
      <c r="H23" s="8" t="n">
        <v>19047</v>
      </c>
      <c r="I23" s="8" t="n">
        <v>461</v>
      </c>
      <c r="J23" s="8" t="n">
        <v>124</v>
      </c>
      <c r="K23" s="8" t="s">
        <v>17</v>
      </c>
    </row>
    <row r="24" customFormat="false" ht="13.5" hidden="false" customHeight="true" outlineLevel="0" collapsed="false">
      <c r="A24" s="2" t="s">
        <v>33</v>
      </c>
      <c r="B24" s="8" t="n">
        <v>876756</v>
      </c>
      <c r="C24" s="8" t="n">
        <v>1202</v>
      </c>
      <c r="D24" s="8" t="n">
        <v>457157</v>
      </c>
      <c r="E24" s="8" t="n">
        <v>268246</v>
      </c>
      <c r="F24" s="8" t="s">
        <v>17</v>
      </c>
      <c r="G24" s="8" t="n">
        <v>69464</v>
      </c>
      <c r="H24" s="8" t="n">
        <v>80522</v>
      </c>
      <c r="I24" s="8" t="n">
        <v>72</v>
      </c>
      <c r="J24" s="8" t="n">
        <v>93</v>
      </c>
      <c r="K24" s="8" t="s">
        <v>17</v>
      </c>
    </row>
    <row r="25" customFormat="false" ht="13.5" hidden="false" customHeight="true" outlineLevel="0" collapsed="false">
      <c r="A25" s="2" t="s">
        <v>34</v>
      </c>
      <c r="B25" s="8" t="n">
        <v>605269</v>
      </c>
      <c r="C25" s="8" t="n">
        <v>6593</v>
      </c>
      <c r="D25" s="8" t="n">
        <v>359971</v>
      </c>
      <c r="E25" s="8" t="n">
        <v>198037</v>
      </c>
      <c r="F25" s="8" t="s">
        <v>17</v>
      </c>
      <c r="G25" s="8" t="n">
        <v>38900</v>
      </c>
      <c r="H25" s="8" t="n">
        <v>1719</v>
      </c>
      <c r="I25" s="8" t="n">
        <v>2</v>
      </c>
      <c r="J25" s="8" t="n">
        <v>47</v>
      </c>
      <c r="K25" s="8" t="s">
        <v>17</v>
      </c>
    </row>
    <row r="26" customFormat="false" ht="13.5" hidden="false" customHeight="true" outlineLevel="0" collapsed="false">
      <c r="A26" s="2" t="s">
        <v>35</v>
      </c>
      <c r="B26" s="8" t="n">
        <v>701919</v>
      </c>
      <c r="C26" s="8" t="s">
        <v>17</v>
      </c>
      <c r="D26" s="8" t="n">
        <v>361904</v>
      </c>
      <c r="E26" s="8" t="n">
        <v>198194</v>
      </c>
      <c r="F26" s="8" t="n">
        <v>481</v>
      </c>
      <c r="G26" s="8" t="n">
        <v>127753</v>
      </c>
      <c r="H26" s="8" t="n">
        <v>13314</v>
      </c>
      <c r="I26" s="8" t="n">
        <v>188</v>
      </c>
      <c r="J26" s="8" t="n">
        <v>85</v>
      </c>
      <c r="K26" s="8" t="s">
        <v>17</v>
      </c>
    </row>
    <row r="27" customFormat="false" ht="13.5" hidden="false" customHeight="true" outlineLevel="0" collapsed="false">
      <c r="A27" s="2" t="s">
        <v>36</v>
      </c>
      <c r="B27" s="8" t="n">
        <v>2322108</v>
      </c>
      <c r="C27" s="8" t="n">
        <v>236</v>
      </c>
      <c r="D27" s="8" t="n">
        <v>1266343</v>
      </c>
      <c r="E27" s="8" t="n">
        <v>906524</v>
      </c>
      <c r="F27" s="8" t="n">
        <v>4467</v>
      </c>
      <c r="G27" s="8" t="n">
        <v>117113</v>
      </c>
      <c r="H27" s="8" t="n">
        <v>26039</v>
      </c>
      <c r="I27" s="8" t="s">
        <v>17</v>
      </c>
      <c r="J27" s="8" t="n">
        <v>1386</v>
      </c>
      <c r="K27" s="8" t="s">
        <v>17</v>
      </c>
    </row>
    <row r="28" customFormat="false" ht="13.5" hidden="false" customHeight="true" outlineLevel="0" collapsed="false">
      <c r="A28" s="2" t="s">
        <v>37</v>
      </c>
      <c r="B28" s="8" t="n">
        <v>1712772</v>
      </c>
      <c r="C28" s="8" t="n">
        <v>9642</v>
      </c>
      <c r="D28" s="8" t="n">
        <v>961790</v>
      </c>
      <c r="E28" s="8" t="n">
        <v>590593</v>
      </c>
      <c r="F28" s="8" t="s">
        <v>17</v>
      </c>
      <c r="G28" s="8" t="n">
        <v>108538</v>
      </c>
      <c r="H28" s="8" t="n">
        <v>39787</v>
      </c>
      <c r="I28" s="8" t="n">
        <v>798</v>
      </c>
      <c r="J28" s="8" t="n">
        <v>1624</v>
      </c>
      <c r="K28" s="8" t="s">
        <v>17</v>
      </c>
    </row>
    <row r="29" customFormat="false" ht="13.5" hidden="false" customHeight="true" outlineLevel="0" collapsed="false">
      <c r="A29" s="2" t="s">
        <v>38</v>
      </c>
      <c r="B29" s="8" t="n">
        <v>2359978</v>
      </c>
      <c r="C29" s="8" t="n">
        <v>18433</v>
      </c>
      <c r="D29" s="8" t="n">
        <v>1510498</v>
      </c>
      <c r="E29" s="8" t="n">
        <v>552292</v>
      </c>
      <c r="F29" s="8" t="n">
        <v>8437</v>
      </c>
      <c r="G29" s="8" t="n">
        <v>235083</v>
      </c>
      <c r="H29" s="8" t="n">
        <v>34437</v>
      </c>
      <c r="I29" s="8" t="n">
        <v>602</v>
      </c>
      <c r="J29" s="8" t="n">
        <v>196</v>
      </c>
      <c r="K29" s="8" t="s">
        <v>17</v>
      </c>
    </row>
    <row r="30" customFormat="false" ht="13.5" hidden="false" customHeight="true" outlineLevel="0" collapsed="false">
      <c r="A30" s="2" t="s">
        <v>39</v>
      </c>
      <c r="B30" s="8" t="n">
        <v>3630393</v>
      </c>
      <c r="C30" s="8" t="n">
        <v>13847</v>
      </c>
      <c r="D30" s="8" t="n">
        <v>2448904</v>
      </c>
      <c r="E30" s="8" t="n">
        <v>836050</v>
      </c>
      <c r="F30" s="8" t="n">
        <v>6031</v>
      </c>
      <c r="G30" s="8" t="n">
        <v>255315</v>
      </c>
      <c r="H30" s="8" t="n">
        <v>69913</v>
      </c>
      <c r="I30" s="8" t="n">
        <v>333</v>
      </c>
      <c r="J30" s="8" t="s">
        <v>17</v>
      </c>
      <c r="K30" s="8" t="s">
        <v>17</v>
      </c>
    </row>
    <row r="31" customFormat="false" ht="13.5" hidden="false" customHeight="true" outlineLevel="0" collapsed="false">
      <c r="A31" s="2" t="s">
        <v>40</v>
      </c>
      <c r="B31" s="8" t="n">
        <v>1068628</v>
      </c>
      <c r="C31" s="8" t="n">
        <v>12174</v>
      </c>
      <c r="D31" s="8" t="n">
        <v>590406</v>
      </c>
      <c r="E31" s="8" t="n">
        <v>194260</v>
      </c>
      <c r="F31" s="8" t="n">
        <v>2906</v>
      </c>
      <c r="G31" s="8" t="n">
        <v>244209</v>
      </c>
      <c r="H31" s="8" t="n">
        <v>24547</v>
      </c>
      <c r="I31" s="8" t="s">
        <v>17</v>
      </c>
      <c r="J31" s="8" t="n">
        <v>126</v>
      </c>
      <c r="K31" s="8" t="s">
        <v>17</v>
      </c>
    </row>
    <row r="32" customFormat="false" ht="13.5" hidden="false" customHeight="true" outlineLevel="0" collapsed="false">
      <c r="A32" s="2" t="s">
        <v>41</v>
      </c>
      <c r="B32" s="8" t="n">
        <v>644461</v>
      </c>
      <c r="C32" s="8" t="n">
        <v>10899</v>
      </c>
      <c r="D32" s="8" t="n">
        <v>406630</v>
      </c>
      <c r="E32" s="8" t="n">
        <v>144692</v>
      </c>
      <c r="F32" s="8" t="n">
        <v>938</v>
      </c>
      <c r="G32" s="8" t="n">
        <v>76560</v>
      </c>
      <c r="H32" s="8" t="n">
        <v>3523</v>
      </c>
      <c r="I32" s="8" t="n">
        <v>1219</v>
      </c>
      <c r="J32" s="8" t="s">
        <v>17</v>
      </c>
      <c r="K32" s="8" t="s">
        <v>17</v>
      </c>
    </row>
    <row r="33" customFormat="false" ht="13.5" hidden="false" customHeight="true" outlineLevel="0" collapsed="false">
      <c r="A33" s="2" t="s">
        <v>42</v>
      </c>
      <c r="B33" s="8" t="n">
        <v>1684112</v>
      </c>
      <c r="C33" s="8" t="n">
        <v>13997</v>
      </c>
      <c r="D33" s="8" t="n">
        <v>966613</v>
      </c>
      <c r="E33" s="8" t="n">
        <v>443738</v>
      </c>
      <c r="F33" s="8" t="n">
        <v>2880</v>
      </c>
      <c r="G33" s="8" t="n">
        <v>203145</v>
      </c>
      <c r="H33" s="8" t="n">
        <v>23340</v>
      </c>
      <c r="I33" s="8" t="n">
        <v>134</v>
      </c>
      <c r="J33" s="8" t="n">
        <v>265</v>
      </c>
      <c r="K33" s="8" t="s">
        <v>17</v>
      </c>
    </row>
    <row r="34" customFormat="false" ht="13.5" hidden="false" customHeight="true" outlineLevel="0" collapsed="false">
      <c r="A34" s="2" t="s">
        <v>43</v>
      </c>
      <c r="B34" s="8" t="n">
        <v>5301398</v>
      </c>
      <c r="C34" s="8" t="n">
        <v>78689</v>
      </c>
      <c r="D34" s="8" t="n">
        <v>3366449</v>
      </c>
      <c r="E34" s="8" t="n">
        <v>1216032</v>
      </c>
      <c r="F34" s="8" t="n">
        <v>21184</v>
      </c>
      <c r="G34" s="8" t="n">
        <v>516971</v>
      </c>
      <c r="H34" s="8" t="n">
        <v>101007</v>
      </c>
      <c r="I34" s="8" t="s">
        <v>17</v>
      </c>
      <c r="J34" s="8" t="n">
        <v>1066</v>
      </c>
      <c r="K34" s="8" t="s">
        <v>17</v>
      </c>
    </row>
    <row r="35" customFormat="false" ht="13.5" hidden="false" customHeight="true" outlineLevel="0" collapsed="false">
      <c r="A35" s="2" t="s">
        <v>44</v>
      </c>
      <c r="B35" s="8" t="n">
        <v>3206563</v>
      </c>
      <c r="C35" s="8" t="n">
        <v>48999</v>
      </c>
      <c r="D35" s="8" t="n">
        <v>1966905</v>
      </c>
      <c r="E35" s="8" t="n">
        <v>778041</v>
      </c>
      <c r="F35" s="8" t="n">
        <v>6949</v>
      </c>
      <c r="G35" s="8" t="n">
        <v>345855</v>
      </c>
      <c r="H35" s="8" t="n">
        <v>59751</v>
      </c>
      <c r="I35" s="8" t="n">
        <v>58</v>
      </c>
      <c r="J35" s="8" t="s">
        <v>17</v>
      </c>
      <c r="K35" s="8" t="s">
        <v>17</v>
      </c>
    </row>
    <row r="36" customFormat="false" ht="13.5" hidden="false" customHeight="true" outlineLevel="0" collapsed="false">
      <c r="A36" s="2" t="s">
        <v>45</v>
      </c>
      <c r="B36" s="8" t="n">
        <v>585248</v>
      </c>
      <c r="C36" s="8" t="n">
        <v>14953</v>
      </c>
      <c r="D36" s="8" t="n">
        <v>341579</v>
      </c>
      <c r="E36" s="8" t="n">
        <v>167802</v>
      </c>
      <c r="F36" s="8" t="n">
        <v>2149</v>
      </c>
      <c r="G36" s="8" t="n">
        <v>53882</v>
      </c>
      <c r="H36" s="8" t="n">
        <v>4845</v>
      </c>
      <c r="I36" s="8" t="n">
        <v>38</v>
      </c>
      <c r="J36" s="8" t="s">
        <v>17</v>
      </c>
      <c r="K36" s="8" t="s">
        <v>17</v>
      </c>
    </row>
    <row r="37" customFormat="false" ht="13.5" hidden="false" customHeight="true" outlineLevel="0" collapsed="false">
      <c r="A37" s="2" t="s">
        <v>46</v>
      </c>
      <c r="B37" s="8" t="n">
        <v>591902</v>
      </c>
      <c r="C37" s="8" t="n">
        <v>3715</v>
      </c>
      <c r="D37" s="8" t="n">
        <v>296555</v>
      </c>
      <c r="E37" s="8" t="n">
        <v>156638</v>
      </c>
      <c r="F37" s="8" t="n">
        <v>3117</v>
      </c>
      <c r="G37" s="8" t="n">
        <v>122141</v>
      </c>
      <c r="H37" s="8" t="n">
        <v>9228</v>
      </c>
      <c r="I37" s="8" t="n">
        <v>3</v>
      </c>
      <c r="J37" s="8" t="n">
        <v>505</v>
      </c>
      <c r="K37" s="8" t="s">
        <v>17</v>
      </c>
    </row>
    <row r="38" customFormat="false" ht="13.5" hidden="false" customHeight="true" outlineLevel="0" collapsed="false">
      <c r="A38" s="2" t="s">
        <v>47</v>
      </c>
      <c r="B38" s="8" t="n">
        <v>526791</v>
      </c>
      <c r="C38" s="8" t="n">
        <v>370</v>
      </c>
      <c r="D38" s="8" t="n">
        <v>305810</v>
      </c>
      <c r="E38" s="8" t="n">
        <v>164069</v>
      </c>
      <c r="F38" s="8" t="n">
        <v>123</v>
      </c>
      <c r="G38" s="8" t="n">
        <v>52297</v>
      </c>
      <c r="H38" s="8" t="n">
        <v>3883</v>
      </c>
      <c r="I38" s="8" t="s">
        <v>17</v>
      </c>
      <c r="J38" s="8" t="n">
        <v>239</v>
      </c>
      <c r="K38" s="8" t="s">
        <v>17</v>
      </c>
    </row>
    <row r="39" customFormat="false" ht="13.5" hidden="false" customHeight="true" outlineLevel="0" collapsed="false">
      <c r="A39" s="2" t="s">
        <v>48</v>
      </c>
      <c r="B39" s="8" t="n">
        <v>467071</v>
      </c>
      <c r="C39" s="8" t="n">
        <v>4908</v>
      </c>
      <c r="D39" s="8" t="n">
        <v>253635</v>
      </c>
      <c r="E39" s="8" t="n">
        <v>162917</v>
      </c>
      <c r="F39" s="8" t="n">
        <v>187</v>
      </c>
      <c r="G39" s="8" t="n">
        <v>42133</v>
      </c>
      <c r="H39" s="8" t="n">
        <v>3093</v>
      </c>
      <c r="I39" s="8" t="s">
        <v>17</v>
      </c>
      <c r="J39" s="8" t="n">
        <v>198</v>
      </c>
      <c r="K39" s="8" t="s">
        <v>17</v>
      </c>
    </row>
    <row r="40" customFormat="false" ht="13.5" hidden="false" customHeight="true" outlineLevel="0" collapsed="false">
      <c r="A40" s="2" t="s">
        <v>49</v>
      </c>
      <c r="B40" s="8" t="n">
        <v>1531358</v>
      </c>
      <c r="C40" s="8" t="n">
        <v>29427</v>
      </c>
      <c r="D40" s="8" t="n">
        <v>927328</v>
      </c>
      <c r="E40" s="8" t="n">
        <v>351305</v>
      </c>
      <c r="F40" s="8" t="n">
        <v>4105</v>
      </c>
      <c r="G40" s="8" t="n">
        <v>186976</v>
      </c>
      <c r="H40" s="8" t="n">
        <v>31409</v>
      </c>
      <c r="I40" s="8" t="n">
        <v>641</v>
      </c>
      <c r="J40" s="8" t="n">
        <v>167</v>
      </c>
      <c r="K40" s="8" t="s">
        <v>17</v>
      </c>
    </row>
    <row r="41" customFormat="false" ht="13.5" hidden="false" customHeight="true" outlineLevel="0" collapsed="false">
      <c r="A41" s="2" t="s">
        <v>50</v>
      </c>
      <c r="B41" s="8" t="n">
        <v>1788820</v>
      </c>
      <c r="C41" s="8" t="n">
        <v>5392</v>
      </c>
      <c r="D41" s="8" t="n">
        <v>1082558</v>
      </c>
      <c r="E41" s="8" t="n">
        <v>438017</v>
      </c>
      <c r="F41" s="8" t="n">
        <v>2565</v>
      </c>
      <c r="G41" s="8" t="n">
        <v>213721</v>
      </c>
      <c r="H41" s="8" t="n">
        <v>46137</v>
      </c>
      <c r="I41" s="8" t="n">
        <v>38</v>
      </c>
      <c r="J41" s="8" t="n">
        <v>392</v>
      </c>
      <c r="K41" s="8" t="s">
        <v>17</v>
      </c>
    </row>
    <row r="42" customFormat="false" ht="13.5" hidden="false" customHeight="true" outlineLevel="0" collapsed="false">
      <c r="A42" s="2" t="s">
        <v>51</v>
      </c>
      <c r="B42" s="8" t="n">
        <v>1351445</v>
      </c>
      <c r="C42" s="8" t="n">
        <v>11053</v>
      </c>
      <c r="D42" s="8" t="n">
        <v>817328</v>
      </c>
      <c r="E42" s="8" t="n">
        <v>357013</v>
      </c>
      <c r="F42" s="8" t="n">
        <v>1050</v>
      </c>
      <c r="G42" s="8" t="n">
        <v>143129</v>
      </c>
      <c r="H42" s="8" t="n">
        <v>21344</v>
      </c>
      <c r="I42" s="8" t="s">
        <v>17</v>
      </c>
      <c r="J42" s="8" t="n">
        <v>478</v>
      </c>
      <c r="K42" s="8" t="s">
        <v>17</v>
      </c>
    </row>
    <row r="43" customFormat="false" ht="13.5" hidden="false" customHeight="true" outlineLevel="0" collapsed="false">
      <c r="A43" s="2" t="s">
        <v>52</v>
      </c>
      <c r="B43" s="8" t="n">
        <v>659105</v>
      </c>
      <c r="C43" s="8" t="n">
        <v>13133</v>
      </c>
      <c r="D43" s="8" t="n">
        <v>303215</v>
      </c>
      <c r="E43" s="8" t="n">
        <v>237182</v>
      </c>
      <c r="F43" s="8" t="n">
        <v>1305</v>
      </c>
      <c r="G43" s="8" t="n">
        <v>98061</v>
      </c>
      <c r="H43" s="8" t="n">
        <v>6059</v>
      </c>
      <c r="I43" s="8" t="n">
        <v>88</v>
      </c>
      <c r="J43" s="8" t="n">
        <v>62</v>
      </c>
      <c r="K43" s="8" t="s">
        <v>17</v>
      </c>
    </row>
    <row r="44" customFormat="false" ht="13.5" hidden="false" customHeight="true" outlineLevel="0" collapsed="false">
      <c r="A44" s="2" t="s">
        <v>53</v>
      </c>
      <c r="B44" s="8" t="n">
        <v>821889</v>
      </c>
      <c r="C44" s="8" t="n">
        <v>12771</v>
      </c>
      <c r="D44" s="8" t="n">
        <v>500089</v>
      </c>
      <c r="E44" s="8" t="n">
        <v>185258</v>
      </c>
      <c r="F44" s="8" t="n">
        <v>1492</v>
      </c>
      <c r="G44" s="8" t="n">
        <v>110845</v>
      </c>
      <c r="H44" s="8" t="n">
        <v>11399</v>
      </c>
      <c r="I44" s="8" t="s">
        <v>17</v>
      </c>
      <c r="J44" s="8" t="n">
        <v>35</v>
      </c>
      <c r="K44" s="8" t="s">
        <v>17</v>
      </c>
    </row>
    <row r="45" customFormat="false" ht="13.5" hidden="false" customHeight="true" outlineLevel="0" collapsed="false">
      <c r="A45" s="2" t="s">
        <v>54</v>
      </c>
      <c r="B45" s="8" t="n">
        <v>1061081</v>
      </c>
      <c r="C45" s="8" t="n">
        <v>2072</v>
      </c>
      <c r="D45" s="8" t="n">
        <v>544577</v>
      </c>
      <c r="E45" s="8" t="n">
        <v>335179</v>
      </c>
      <c r="F45" s="8" t="n">
        <v>4000</v>
      </c>
      <c r="G45" s="8" t="n">
        <v>161717</v>
      </c>
      <c r="H45" s="8" t="n">
        <v>13536</v>
      </c>
      <c r="I45" s="8" t="s">
        <v>17</v>
      </c>
      <c r="J45" s="8" t="s">
        <v>17</v>
      </c>
      <c r="K45" s="8" t="s">
        <v>17</v>
      </c>
    </row>
    <row r="46" customFormat="false" ht="13.5" hidden="false" customHeight="true" outlineLevel="0" collapsed="false">
      <c r="A46" s="2" t="s">
        <v>55</v>
      </c>
      <c r="B46" s="8" t="n">
        <v>372922</v>
      </c>
      <c r="C46" s="8" t="n">
        <v>186</v>
      </c>
      <c r="D46" s="8" t="n">
        <v>189586</v>
      </c>
      <c r="E46" s="8" t="n">
        <v>125781</v>
      </c>
      <c r="F46" s="8" t="n">
        <v>2581</v>
      </c>
      <c r="G46" s="8" t="n">
        <v>47822</v>
      </c>
      <c r="H46" s="8" t="n">
        <v>6871</v>
      </c>
      <c r="I46" s="8" t="n">
        <v>12</v>
      </c>
      <c r="J46" s="8" t="n">
        <v>83</v>
      </c>
      <c r="K46" s="8" t="s">
        <v>17</v>
      </c>
    </row>
    <row r="47" customFormat="false" ht="13.5" hidden="false" customHeight="true" outlineLevel="0" collapsed="false">
      <c r="A47" s="2" t="s">
        <v>56</v>
      </c>
      <c r="B47" s="8" t="n">
        <v>3363324</v>
      </c>
      <c r="C47" s="8" t="n">
        <v>1830</v>
      </c>
      <c r="D47" s="8" t="n">
        <v>2197139</v>
      </c>
      <c r="E47" s="8" t="n">
        <v>706964</v>
      </c>
      <c r="F47" s="8" t="n">
        <v>8095</v>
      </c>
      <c r="G47" s="8" t="n">
        <v>416231</v>
      </c>
      <c r="H47" s="8" t="n">
        <v>32377</v>
      </c>
      <c r="I47" s="8" t="n">
        <v>304</v>
      </c>
      <c r="J47" s="8" t="n">
        <v>384</v>
      </c>
      <c r="K47" s="8" t="s">
        <v>17</v>
      </c>
    </row>
    <row r="48" customFormat="false" ht="13.5" hidden="false" customHeight="true" outlineLevel="0" collapsed="false">
      <c r="A48" s="2" t="s">
        <v>57</v>
      </c>
      <c r="B48" s="8" t="n">
        <v>546549</v>
      </c>
      <c r="C48" s="8" t="n">
        <v>1508</v>
      </c>
      <c r="D48" s="8" t="n">
        <v>321263</v>
      </c>
      <c r="E48" s="8" t="n">
        <v>140280</v>
      </c>
      <c r="F48" s="8" t="n">
        <v>2099</v>
      </c>
      <c r="G48" s="8" t="n">
        <v>65111</v>
      </c>
      <c r="H48" s="8" t="n">
        <v>16158</v>
      </c>
      <c r="I48" s="8" t="n">
        <v>61</v>
      </c>
      <c r="J48" s="8" t="n">
        <v>69</v>
      </c>
      <c r="K48" s="8" t="s">
        <v>17</v>
      </c>
    </row>
    <row r="49" customFormat="false" ht="13.5" hidden="false" customHeight="true" outlineLevel="0" collapsed="false">
      <c r="A49" s="2" t="s">
        <v>58</v>
      </c>
      <c r="B49" s="8" t="n">
        <v>961640</v>
      </c>
      <c r="C49" s="8" t="n">
        <v>4364</v>
      </c>
      <c r="D49" s="8" t="n">
        <v>628933</v>
      </c>
      <c r="E49" s="8" t="n">
        <v>207594</v>
      </c>
      <c r="F49" s="8" t="n">
        <v>3105</v>
      </c>
      <c r="G49" s="8" t="n">
        <v>95882</v>
      </c>
      <c r="H49" s="8" t="n">
        <v>21406</v>
      </c>
      <c r="I49" s="8" t="n">
        <v>7</v>
      </c>
      <c r="J49" s="8" t="n">
        <v>349</v>
      </c>
      <c r="K49" s="8" t="s">
        <v>17</v>
      </c>
    </row>
    <row r="50" customFormat="false" ht="13.5" hidden="false" customHeight="true" outlineLevel="0" collapsed="false">
      <c r="A50" s="2" t="s">
        <v>59</v>
      </c>
      <c r="B50" s="8" t="n">
        <v>1441412</v>
      </c>
      <c r="C50" s="8" t="n">
        <v>7046</v>
      </c>
      <c r="D50" s="8" t="n">
        <v>951942</v>
      </c>
      <c r="E50" s="8" t="n">
        <v>314123</v>
      </c>
      <c r="F50" s="8" t="n">
        <v>1280</v>
      </c>
      <c r="G50" s="8" t="n">
        <v>161011</v>
      </c>
      <c r="H50" s="8" t="n">
        <v>5551</v>
      </c>
      <c r="I50" s="8" t="n">
        <v>326</v>
      </c>
      <c r="J50" s="8" t="n">
        <v>133</v>
      </c>
      <c r="K50" s="8" t="s">
        <v>17</v>
      </c>
    </row>
    <row r="51" customFormat="false" ht="13.5" hidden="false" customHeight="true" outlineLevel="0" collapsed="false">
      <c r="A51" s="2" t="s">
        <v>60</v>
      </c>
      <c r="B51" s="8" t="n">
        <v>867378</v>
      </c>
      <c r="C51" s="8" t="n">
        <v>11924</v>
      </c>
      <c r="D51" s="8" t="n">
        <v>493980</v>
      </c>
      <c r="E51" s="8" t="n">
        <v>225500</v>
      </c>
      <c r="F51" s="8" t="n">
        <v>4920</v>
      </c>
      <c r="G51" s="8" t="n">
        <v>113249</v>
      </c>
      <c r="H51" s="8" t="n">
        <v>17347</v>
      </c>
      <c r="I51" s="8" t="n">
        <v>221</v>
      </c>
      <c r="J51" s="8" t="n">
        <v>237</v>
      </c>
      <c r="K51" s="8" t="s">
        <v>17</v>
      </c>
    </row>
    <row r="52" customFormat="false" ht="13.5" hidden="false" customHeight="true" outlineLevel="0" collapsed="false">
      <c r="A52" s="2" t="s">
        <v>61</v>
      </c>
      <c r="B52" s="8" t="n">
        <v>735794</v>
      </c>
      <c r="C52" s="8" t="n">
        <v>66</v>
      </c>
      <c r="D52" s="8" t="n">
        <v>464783</v>
      </c>
      <c r="E52" s="8" t="n">
        <v>199563</v>
      </c>
      <c r="F52" s="8" t="n">
        <v>452</v>
      </c>
      <c r="G52" s="8" t="n">
        <v>64447</v>
      </c>
      <c r="H52" s="8" t="n">
        <v>6354</v>
      </c>
      <c r="I52" s="8" t="n">
        <v>49</v>
      </c>
      <c r="J52" s="8" t="n">
        <v>80</v>
      </c>
      <c r="K52" s="8" t="s">
        <v>17</v>
      </c>
    </row>
    <row r="53" customFormat="false" ht="13.5" hidden="false" customHeight="true" outlineLevel="0" collapsed="false">
      <c r="A53" s="9" t="s">
        <v>62</v>
      </c>
      <c r="B53" s="10" t="n">
        <v>1704384</v>
      </c>
      <c r="C53" s="10" t="n">
        <v>589</v>
      </c>
      <c r="D53" s="10" t="n">
        <v>1021493</v>
      </c>
      <c r="E53" s="10" t="n">
        <v>457074</v>
      </c>
      <c r="F53" s="10" t="n">
        <v>911</v>
      </c>
      <c r="G53" s="10" t="n">
        <v>203639</v>
      </c>
      <c r="H53" s="10" t="n">
        <v>20313</v>
      </c>
      <c r="I53" s="10" t="n">
        <v>130</v>
      </c>
      <c r="J53" s="10" t="n">
        <v>235</v>
      </c>
      <c r="K53" s="10" t="s">
        <v>17</v>
      </c>
    </row>
  </sheetData>
  <dataValidations count="1">
    <dataValidation allowBlank="true" errorStyle="stop" operator="between" showDropDown="false" showErrorMessage="true" showInputMessage="true" sqref="B7:I7 B8:F52 H8:I8 G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30:08Z</dcterms:created>
  <dc:creator>m</dc:creator>
  <dc:description/>
  <dc:language>en-US</dc:language>
  <cp:lastModifiedBy>m</cp:lastModifiedBy>
  <dcterms:modified xsi:type="dcterms:W3CDTF">2021-06-11T05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